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1277010"/>
        <c:axId val="23831056"/>
      </c:scatterChart>
      <c:valAx>
        <c:axId val="11277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56"/>
        <c:crossesAt val="0"/>
        <c:crossBetween val="midCat"/>
        <c:majorUnit val="10"/>
      </c:valAx>
      <c:valAx>
        <c:axId val="23831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56712049"/>
        <c:axId val="16097446"/>
      </c:scatterChart>
      <c:valAx>
        <c:axId val="56712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46"/>
        <c:crossesAt val="0"/>
        <c:crossBetween val="midCat"/>
        <c:majorUnit val="10"/>
      </c:valAx>
      <c:valAx>
        <c:axId val="1609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86669549"/>
        <c:axId val="97678941"/>
      </c:scatterChart>
      <c:valAx>
        <c:axId val="86669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941"/>
        <c:crossesAt val="0"/>
        <c:crossBetween val="midCat"/>
        <c:majorUnit val="10"/>
      </c:valAx>
      <c:valAx>
        <c:axId val="9767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70491573"/>
        <c:axId val="79490739"/>
      </c:scatterChart>
      <c:valAx>
        <c:axId val="70491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739"/>
        <c:crossesAt val="0"/>
        <c:crossBetween val="midCat"/>
        <c:majorUnit val="10"/>
      </c:valAx>
      <c:valAx>
        <c:axId val="79490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70826086"/>
        <c:axId val="42689934"/>
      </c:scatterChart>
      <c:valAx>
        <c:axId val="70826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34"/>
        <c:crossesAt val="0"/>
        <c:crossBetween val="midCat"/>
        <c:majorUnit val="10"/>
      </c:valAx>
      <c:valAx>
        <c:axId val="4268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15181323"/>
        <c:axId val="25144651"/>
      </c:scatterChart>
      <c:valAx>
        <c:axId val="15181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651"/>
        <c:crossesAt val="0"/>
        <c:crossBetween val="midCat"/>
      </c:valAx>
      <c:valAx>
        <c:axId val="2514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14087242"/>
        <c:axId val="57895895"/>
      </c:scatterChart>
      <c:valAx>
        <c:axId val="14087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895"/>
        <c:crossesAt val="0"/>
        <c:crossBetween val="midCat"/>
      </c:valAx>
      <c:valAx>
        <c:axId val="57895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44289564"/>
        <c:axId val="34341827"/>
      </c:scatterChart>
      <c:valAx>
        <c:axId val="44289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27"/>
        <c:crossesAt val="0"/>
        <c:crossBetween val="midCat"/>
      </c:valAx>
      <c:valAx>
        <c:axId val="3434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33438186"/>
        <c:axId val="53418204"/>
      </c:scatterChart>
      <c:valAx>
        <c:axId val="33438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04"/>
        <c:crossesAt val="0"/>
        <c:crossBetween val="midCat"/>
      </c:valAx>
      <c:valAx>
        <c:axId val="5341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67973472"/>
        <c:axId val="13351631"/>
      </c:scatterChart>
      <c:valAx>
        <c:axId val="67973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31"/>
        <c:crossesAt val="0"/>
        <c:crossBetween val="midCat"/>
      </c:valAx>
      <c:valAx>
        <c:axId val="13351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5195044"/>
        <c:axId val="60190815"/>
      </c:scatterChart>
      <c:valAx>
        <c:axId val="6519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15"/>
        <c:crossesAt val="0"/>
        <c:crossBetween val="midCat"/>
      </c:valAx>
      <c:valAx>
        <c:axId val="6019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97659562"/>
        <c:axId val="34524349"/>
      </c:scatterChart>
      <c:valAx>
        <c:axId val="97659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349"/>
        <c:crossesAt val="0"/>
        <c:crossBetween val="midCat"/>
        <c:majorUnit val="10"/>
      </c:valAx>
      <c:valAx>
        <c:axId val="3452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44354731"/>
        <c:axId val="95211026"/>
      </c:scatterChart>
      <c:valAx>
        <c:axId val="44354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026"/>
        <c:crossesAt val="0"/>
        <c:crossBetween val="midCat"/>
      </c:valAx>
      <c:valAx>
        <c:axId val="9521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69944742"/>
        <c:axId val="39865116"/>
      </c:scatterChart>
      <c:valAx>
        <c:axId val="69944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116"/>
        <c:crossesAt val="0"/>
        <c:crossBetween val="midCat"/>
      </c:valAx>
      <c:valAx>
        <c:axId val="39865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6317531"/>
        <c:axId val="72969847"/>
      </c:scatterChart>
      <c:valAx>
        <c:axId val="16317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847"/>
        <c:crossesAt val="0"/>
        <c:crossBetween val="midCat"/>
      </c:valAx>
      <c:valAx>
        <c:axId val="72969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73767953"/>
        <c:axId val="71246459"/>
      </c:scatterChart>
      <c:valAx>
        <c:axId val="73767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59"/>
        <c:crossesAt val="0"/>
        <c:crossBetween val="midCat"/>
      </c:valAx>
      <c:valAx>
        <c:axId val="71246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93123881"/>
        <c:axId val="40807806"/>
      </c:scatterChart>
      <c:valAx>
        <c:axId val="93123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806"/>
        <c:crossesAt val="0"/>
        <c:crossBetween val="midCat"/>
      </c:valAx>
      <c:valAx>
        <c:axId val="4080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4229547"/>
        <c:axId val="22411971"/>
      </c:scatterChart>
      <c:valAx>
        <c:axId val="94229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71"/>
        <c:crossesAt val="0"/>
        <c:crossBetween val="midCat"/>
      </c:valAx>
      <c:valAx>
        <c:axId val="22411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3577323"/>
        <c:axId val="78855661"/>
      </c:scatterChart>
      <c:valAx>
        <c:axId val="63577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61"/>
        <c:crossesAt val="0"/>
        <c:crossBetween val="midCat"/>
      </c:valAx>
      <c:valAx>
        <c:axId val="7885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95699009"/>
        <c:axId val="88029304"/>
      </c:scatterChart>
      <c:valAx>
        <c:axId val="95699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04"/>
        <c:crossesAt val="0"/>
        <c:crossBetween val="midCat"/>
        <c:majorUnit val="10"/>
      </c:valAx>
      <c:valAx>
        <c:axId val="8802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89952912"/>
        <c:axId val="61863388"/>
      </c:scatterChart>
      <c:valAx>
        <c:axId val="89952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388"/>
        <c:crossesAt val="0"/>
        <c:crossBetween val="midCat"/>
        <c:majorUnit val="10"/>
      </c:valAx>
      <c:valAx>
        <c:axId val="6186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95517230"/>
        <c:axId val="37443607"/>
      </c:scatterChart>
      <c:valAx>
        <c:axId val="95517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07"/>
        <c:crossesAt val="0"/>
        <c:crossBetween val="midCat"/>
        <c:majorUnit val="10"/>
      </c:valAx>
      <c:valAx>
        <c:axId val="3744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69298028"/>
        <c:axId val="81466273"/>
      </c:scatterChart>
      <c:valAx>
        <c:axId val="69298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73"/>
        <c:crossesAt val="0"/>
        <c:crossBetween val="midCat"/>
        <c:majorUnit val="10"/>
      </c:valAx>
      <c:valAx>
        <c:axId val="8146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57533467"/>
        <c:axId val="81562527"/>
      </c:scatterChart>
      <c:valAx>
        <c:axId val="57533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27"/>
        <c:crossesAt val="0"/>
        <c:crossBetween val="midCat"/>
        <c:majorUnit val="10"/>
      </c:valAx>
      <c:valAx>
        <c:axId val="81562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16495166"/>
        <c:axId val="19730780"/>
      </c:scatterChart>
      <c:valAx>
        <c:axId val="16495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80"/>
        <c:crossesAt val="0"/>
        <c:crossBetween val="midCat"/>
        <c:majorUnit val="10"/>
      </c:valAx>
      <c:valAx>
        <c:axId val="1973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77969666"/>
        <c:axId val="165466"/>
      </c:scatterChart>
      <c:valAx>
        <c:axId val="77969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"/>
        <c:crossesAt val="0"/>
        <c:crossBetween val="midCat"/>
        <c:majorUnit val="10"/>
      </c:valAx>
      <c:valAx>
        <c:axId val="16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